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ΠΕΡΙΦΕΡΕΙΑ ΚΡΗΤΗΣ</t>
  </si>
  <si>
    <t xml:space="preserve">ΝΟΜΟΣ : ΧΑΝΙΩΝ</t>
  </si>
  <si>
    <t xml:space="preserve">Δ/ΝΣΗ ΔΗΜΟΣΙΩΝ ΕΡΓΩΝ</t>
  </si>
  <si>
    <t xml:space="preserve">ΠΕΡΙΟΧΗ :ΒΡΥΣΕΣ  </t>
  </si>
  <si>
    <t xml:space="preserve">ΤΜΗΜΑ ΕΓΓ. ΒΕΛΤΙΩΣΕΩΝ</t>
  </si>
  <si>
    <t xml:space="preserve">ΠΗΓΗ :ΒΡΥΣΕΣ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71-72</t>
  </si>
  <si>
    <t xml:space="preserve">-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sz val="8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2" activeCellId="0" sqref="A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9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15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15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2"/>
      <c r="P9" s="33"/>
    </row>
    <row r="10" customFormat="false" ht="13.9" hidden="false" customHeight="true" outlineLevel="0" collapsed="false">
      <c r="A10" s="34" t="s">
        <v>21</v>
      </c>
      <c r="B10" s="35" t="s">
        <v>22</v>
      </c>
      <c r="C10" s="35" t="s">
        <v>22</v>
      </c>
      <c r="D10" s="35" t="s">
        <v>22</v>
      </c>
      <c r="E10" s="35" t="s">
        <v>22</v>
      </c>
      <c r="F10" s="35" t="s">
        <v>22</v>
      </c>
      <c r="G10" s="35" t="n">
        <v>940</v>
      </c>
      <c r="H10" s="36" t="n">
        <v>1880</v>
      </c>
      <c r="I10" s="36" t="n">
        <v>1700</v>
      </c>
      <c r="J10" s="35" t="n">
        <v>601</v>
      </c>
      <c r="K10" s="35" t="n">
        <v>151</v>
      </c>
      <c r="L10" s="35" t="n">
        <v>30</v>
      </c>
      <c r="M10" s="35" t="n">
        <v>14</v>
      </c>
      <c r="N10" s="37" t="n">
        <f aca="false">AVERAGE(B10:M10)</f>
        <v>759.428571428571</v>
      </c>
      <c r="O10" s="32"/>
      <c r="P10" s="33"/>
    </row>
    <row r="11" customFormat="false" ht="13.9" hidden="false" customHeight="true" outlineLevel="0" collapsed="false">
      <c r="A11" s="34" t="s">
        <v>23</v>
      </c>
      <c r="B11" s="38" t="n">
        <v>14</v>
      </c>
      <c r="C11" s="38" t="n">
        <v>280</v>
      </c>
      <c r="D11" s="38" t="n">
        <v>849</v>
      </c>
      <c r="E11" s="38" t="n">
        <v>746</v>
      </c>
      <c r="F11" s="39" t="n">
        <v>1680</v>
      </c>
      <c r="G11" s="39" t="n">
        <v>2626</v>
      </c>
      <c r="H11" s="39" t="n">
        <v>1657</v>
      </c>
      <c r="I11" s="39" t="n">
        <v>1165</v>
      </c>
      <c r="J11" s="38" t="n">
        <v>720</v>
      </c>
      <c r="K11" s="38" t="n">
        <v>200</v>
      </c>
      <c r="L11" s="38" t="n">
        <v>29</v>
      </c>
      <c r="M11" s="38" t="n">
        <v>5</v>
      </c>
      <c r="N11" s="37" t="n">
        <f aca="false">AVERAGE(B11:M11)</f>
        <v>830.916666666667</v>
      </c>
      <c r="O11" s="32"/>
      <c r="P11" s="33"/>
    </row>
    <row r="12" customFormat="false" ht="13.9" hidden="false" customHeight="true" outlineLevel="0" collapsed="false">
      <c r="A12" s="34" t="s">
        <v>24</v>
      </c>
      <c r="B12" s="38" t="n">
        <v>0</v>
      </c>
      <c r="C12" s="38" t="n">
        <v>44</v>
      </c>
      <c r="D12" s="38" t="n">
        <v>350</v>
      </c>
      <c r="E12" s="38" t="n">
        <v>610</v>
      </c>
      <c r="F12" s="38" t="n">
        <v>760</v>
      </c>
      <c r="G12" s="38" t="n">
        <v>775</v>
      </c>
      <c r="H12" s="38" t="n">
        <v>650</v>
      </c>
      <c r="I12" s="38" t="n">
        <v>485</v>
      </c>
      <c r="J12" s="38" t="n">
        <v>295</v>
      </c>
      <c r="K12" s="38" t="n">
        <v>115</v>
      </c>
      <c r="L12" s="38" t="n">
        <v>40</v>
      </c>
      <c r="M12" s="38" t="n">
        <v>6</v>
      </c>
      <c r="N12" s="37" t="n">
        <f aca="false">AVERAGE(B12:M12)</f>
        <v>344.166666666667</v>
      </c>
      <c r="O12" s="32"/>
      <c r="P12" s="33"/>
    </row>
    <row r="13" customFormat="false" ht="13.9" hidden="false" customHeight="true" outlineLevel="0" collapsed="false">
      <c r="A13" s="34" t="s">
        <v>25</v>
      </c>
      <c r="B13" s="38" t="n">
        <v>0</v>
      </c>
      <c r="C13" s="38" t="n">
        <v>0</v>
      </c>
      <c r="D13" s="38" t="n">
        <v>0</v>
      </c>
      <c r="E13" s="38" t="n">
        <v>50</v>
      </c>
      <c r="F13" s="38" t="n">
        <v>100</v>
      </c>
      <c r="G13" s="38" t="n">
        <v>185</v>
      </c>
      <c r="H13" s="38" t="n">
        <v>325</v>
      </c>
      <c r="I13" s="38" t="n">
        <v>495</v>
      </c>
      <c r="J13" s="38" t="n">
        <v>552</v>
      </c>
      <c r="K13" s="38" t="n">
        <v>71</v>
      </c>
      <c r="L13" s="38" t="n">
        <v>35</v>
      </c>
      <c r="M13" s="38" t="n">
        <v>0</v>
      </c>
      <c r="N13" s="37" t="n">
        <f aca="false">AVERAGE(B13:M13)</f>
        <v>151.083333333333</v>
      </c>
      <c r="O13" s="32"/>
      <c r="P13" s="33"/>
    </row>
    <row r="14" customFormat="false" ht="13.9" hidden="false" customHeight="true" outlineLevel="0" collapsed="false">
      <c r="A14" s="34" t="s">
        <v>26</v>
      </c>
      <c r="B14" s="38" t="n">
        <v>2</v>
      </c>
      <c r="C14" s="38" t="n">
        <v>2</v>
      </c>
      <c r="D14" s="38" t="n">
        <v>153</v>
      </c>
      <c r="E14" s="39" t="n">
        <v>1445</v>
      </c>
      <c r="F14" s="39" t="n">
        <v>1900</v>
      </c>
      <c r="G14" s="39" t="n">
        <v>1750</v>
      </c>
      <c r="H14" s="39" t="n">
        <v>1806</v>
      </c>
      <c r="I14" s="39" t="n">
        <v>4170</v>
      </c>
      <c r="J14" s="39" t="n">
        <v>3936</v>
      </c>
      <c r="K14" s="38" t="n">
        <v>925</v>
      </c>
      <c r="L14" s="38" t="n">
        <v>182</v>
      </c>
      <c r="M14" s="38" t="n">
        <v>40</v>
      </c>
      <c r="N14" s="37" t="n">
        <f aca="false">AVERAGE(B14:M14)</f>
        <v>1359.25</v>
      </c>
      <c r="O14" s="32"/>
      <c r="P14" s="33"/>
    </row>
    <row r="15" customFormat="false" ht="13.9" hidden="false" customHeight="true" outlineLevel="0" collapsed="false">
      <c r="A15" s="34" t="s">
        <v>27</v>
      </c>
      <c r="B15" s="38" t="n">
        <v>5</v>
      </c>
      <c r="C15" s="38" t="n">
        <v>7</v>
      </c>
      <c r="D15" s="38" t="n">
        <v>351</v>
      </c>
      <c r="E15" s="39" t="n">
        <v>2764</v>
      </c>
      <c r="F15" s="39" t="n">
        <v>1950</v>
      </c>
      <c r="G15" s="38" t="n">
        <v>520</v>
      </c>
      <c r="H15" s="38" t="n">
        <v>600</v>
      </c>
      <c r="I15" s="38" t="n">
        <v>720</v>
      </c>
      <c r="J15" s="38" t="n">
        <v>111</v>
      </c>
      <c r="K15" s="38" t="n">
        <v>20</v>
      </c>
      <c r="L15" s="38" t="n">
        <v>10</v>
      </c>
      <c r="M15" s="38" t="n">
        <v>10</v>
      </c>
      <c r="N15" s="37" t="n">
        <f aca="false">AVERAGE(B15:M15)</f>
        <v>589</v>
      </c>
      <c r="O15" s="32"/>
      <c r="P15" s="33"/>
    </row>
    <row r="16" customFormat="false" ht="13.9" hidden="false" customHeight="true" outlineLevel="0" collapsed="false">
      <c r="A16" s="34" t="s">
        <v>28</v>
      </c>
      <c r="B16" s="38" t="n">
        <v>3</v>
      </c>
      <c r="C16" s="38" t="n">
        <v>5</v>
      </c>
      <c r="D16" s="38" t="n">
        <v>44</v>
      </c>
      <c r="E16" s="39" t="n">
        <v>1189</v>
      </c>
      <c r="F16" s="39" t="n">
        <v>4103</v>
      </c>
      <c r="G16" s="39" t="n">
        <v>4203</v>
      </c>
      <c r="H16" s="39" t="n">
        <v>2902</v>
      </c>
      <c r="I16" s="39" t="n">
        <v>1887</v>
      </c>
      <c r="J16" s="39" t="n">
        <v>1978</v>
      </c>
      <c r="K16" s="38" t="n">
        <v>985</v>
      </c>
      <c r="L16" s="38" t="n">
        <v>120</v>
      </c>
      <c r="M16" s="38" t="n">
        <v>12</v>
      </c>
      <c r="N16" s="37" t="n">
        <f aca="false">AVERAGE(B16:M16)</f>
        <v>1452.58333333333</v>
      </c>
      <c r="O16" s="32"/>
      <c r="P16" s="33"/>
    </row>
    <row r="17" customFormat="false" ht="13.9" hidden="false" customHeight="true" outlineLevel="0" collapsed="false">
      <c r="A17" s="34" t="s">
        <v>29</v>
      </c>
      <c r="B17" s="38" t="n">
        <v>68</v>
      </c>
      <c r="C17" s="38" t="n">
        <v>573</v>
      </c>
      <c r="D17" s="39" t="n">
        <v>1179</v>
      </c>
      <c r="E17" s="39" t="n">
        <v>1280</v>
      </c>
      <c r="F17" s="39" t="n">
        <v>1225</v>
      </c>
      <c r="G17" s="38" t="n">
        <v>816</v>
      </c>
      <c r="H17" s="38" t="n">
        <v>777</v>
      </c>
      <c r="I17" s="38" t="n">
        <v>667</v>
      </c>
      <c r="J17" s="38" t="n">
        <v>433</v>
      </c>
      <c r="K17" s="38" t="n">
        <v>557</v>
      </c>
      <c r="L17" s="38" t="n">
        <v>66</v>
      </c>
      <c r="M17" s="38" t="n">
        <v>12</v>
      </c>
      <c r="N17" s="37" t="n">
        <f aca="false">AVERAGE(B17:M17)</f>
        <v>637.75</v>
      </c>
      <c r="O17" s="32"/>
      <c r="P17" s="33"/>
    </row>
    <row r="18" customFormat="false" ht="13.9" hidden="false" customHeight="true" outlineLevel="0" collapsed="false">
      <c r="A18" s="34" t="s">
        <v>30</v>
      </c>
      <c r="B18" s="38" t="n">
        <v>7</v>
      </c>
      <c r="C18" s="38" t="n">
        <v>120</v>
      </c>
      <c r="D18" s="39" t="n">
        <v>1509</v>
      </c>
      <c r="E18" s="39" t="n">
        <v>1310</v>
      </c>
      <c r="F18" s="39" t="n">
        <v>1923</v>
      </c>
      <c r="G18" s="39" t="n">
        <v>2573</v>
      </c>
      <c r="H18" s="39" t="n">
        <v>2559</v>
      </c>
      <c r="I18" s="39" t="n">
        <v>2166</v>
      </c>
      <c r="J18" s="39" t="n">
        <v>1584</v>
      </c>
      <c r="K18" s="38" t="n">
        <v>430</v>
      </c>
      <c r="L18" s="38" t="n">
        <v>91</v>
      </c>
      <c r="M18" s="38" t="n">
        <v>27</v>
      </c>
      <c r="N18" s="37" t="n">
        <f aca="false">AVERAGE(B18:M18)</f>
        <v>1191.58333333333</v>
      </c>
      <c r="O18" s="32"/>
      <c r="P18" s="33"/>
    </row>
    <row r="19" customFormat="false" ht="13.9" hidden="false" customHeight="true" outlineLevel="0" collapsed="false">
      <c r="A19" s="34" t="s">
        <v>31</v>
      </c>
      <c r="B19" s="38" t="n">
        <v>15</v>
      </c>
      <c r="C19" s="38" t="n">
        <v>10</v>
      </c>
      <c r="D19" s="38" t="n">
        <v>20</v>
      </c>
      <c r="E19" s="38" t="n">
        <v>120</v>
      </c>
      <c r="F19" s="38" t="n">
        <v>750</v>
      </c>
      <c r="G19" s="39" t="n">
        <v>3105</v>
      </c>
      <c r="H19" s="39" t="n">
        <v>3080</v>
      </c>
      <c r="I19" s="39" t="n">
        <v>2900</v>
      </c>
      <c r="J19" s="39" t="n">
        <v>1667</v>
      </c>
      <c r="K19" s="38" t="n">
        <v>456</v>
      </c>
      <c r="L19" s="38" t="n">
        <v>100</v>
      </c>
      <c r="M19" s="38" t="n">
        <v>30</v>
      </c>
      <c r="N19" s="37" t="n">
        <f aca="false">AVERAGE(B19:M19)</f>
        <v>1021.08333333333</v>
      </c>
      <c r="O19" s="32"/>
      <c r="P19" s="33"/>
    </row>
    <row r="20" customFormat="false" ht="13.9" hidden="false" customHeight="true" outlineLevel="0" collapsed="false">
      <c r="A20" s="34" t="s">
        <v>32</v>
      </c>
      <c r="B20" s="38" t="n">
        <v>25</v>
      </c>
      <c r="C20" s="38" t="n">
        <v>25</v>
      </c>
      <c r="D20" s="38" t="n">
        <v>25</v>
      </c>
      <c r="E20" s="38" t="n">
        <v>574</v>
      </c>
      <c r="F20" s="39" t="n">
        <v>1230</v>
      </c>
      <c r="G20" s="39" t="n">
        <v>3923</v>
      </c>
      <c r="H20" s="39" t="n">
        <v>3681</v>
      </c>
      <c r="I20" s="39" t="n">
        <v>2934</v>
      </c>
      <c r="J20" s="39" t="n">
        <v>1768</v>
      </c>
      <c r="K20" s="38" t="n">
        <v>510</v>
      </c>
      <c r="L20" s="38" t="n">
        <v>90</v>
      </c>
      <c r="M20" s="38" t="n">
        <v>30</v>
      </c>
      <c r="N20" s="37" t="n">
        <f aca="false">AVERAGE(B20:M20)</f>
        <v>1234.58333333333</v>
      </c>
      <c r="O20" s="32"/>
      <c r="P20" s="33"/>
    </row>
    <row r="21" customFormat="false" ht="13.9" hidden="false" customHeight="true" outlineLevel="0" collapsed="false">
      <c r="A21" s="34" t="s">
        <v>33</v>
      </c>
      <c r="B21" s="38" t="n">
        <v>16</v>
      </c>
      <c r="C21" s="38" t="n">
        <v>10</v>
      </c>
      <c r="D21" s="38" t="n">
        <v>516</v>
      </c>
      <c r="E21" s="38" t="n">
        <v>256</v>
      </c>
      <c r="F21" s="38" t="n">
        <v>547</v>
      </c>
      <c r="G21" s="39" t="n">
        <v>1679</v>
      </c>
      <c r="H21" s="39" t="n">
        <v>3046</v>
      </c>
      <c r="I21" s="39" t="n">
        <v>3048</v>
      </c>
      <c r="J21" s="39" t="n">
        <v>1215</v>
      </c>
      <c r="K21" s="38" t="n">
        <v>270</v>
      </c>
      <c r="L21" s="38" t="n">
        <v>32</v>
      </c>
      <c r="M21" s="38" t="n">
        <v>16</v>
      </c>
      <c r="N21" s="37" t="n">
        <f aca="false">AVERAGE(B21:M21)</f>
        <v>887.583333333333</v>
      </c>
      <c r="O21" s="32"/>
      <c r="P21" s="33"/>
    </row>
    <row r="22" customFormat="false" ht="13.9" hidden="false" customHeight="true" outlineLevel="0" collapsed="false">
      <c r="A22" s="34" t="s">
        <v>34</v>
      </c>
      <c r="B22" s="38" t="n">
        <v>10</v>
      </c>
      <c r="C22" s="38" t="n">
        <v>21</v>
      </c>
      <c r="D22" s="38" t="n">
        <v>411</v>
      </c>
      <c r="E22" s="39" t="n">
        <v>1536</v>
      </c>
      <c r="F22" s="39" t="n">
        <v>1095</v>
      </c>
      <c r="G22" s="39" t="n">
        <v>2156</v>
      </c>
      <c r="H22" s="39" t="n">
        <v>1189</v>
      </c>
      <c r="I22" s="39" t="n">
        <v>1232</v>
      </c>
      <c r="J22" s="38" t="n">
        <v>622</v>
      </c>
      <c r="K22" s="38" t="n">
        <v>156</v>
      </c>
      <c r="L22" s="38" t="n">
        <v>32</v>
      </c>
      <c r="M22" s="38" t="n">
        <v>15</v>
      </c>
      <c r="N22" s="37" t="n">
        <f aca="false">AVERAGE(B22:M22)</f>
        <v>706.25</v>
      </c>
      <c r="O22" s="32"/>
      <c r="P22" s="33"/>
    </row>
    <row r="23" customFormat="false" ht="13.9" hidden="false" customHeight="true" outlineLevel="0" collapsed="false">
      <c r="A23" s="34" t="s">
        <v>35</v>
      </c>
      <c r="B23" s="38" t="n">
        <v>5</v>
      </c>
      <c r="C23" s="38" t="n">
        <v>5</v>
      </c>
      <c r="D23" s="39" t="n">
        <v>1010</v>
      </c>
      <c r="E23" s="39" t="n">
        <v>1066</v>
      </c>
      <c r="F23" s="39" t="n">
        <v>2333</v>
      </c>
      <c r="G23" s="39" t="n">
        <v>3098</v>
      </c>
      <c r="H23" s="39" t="n">
        <v>3159</v>
      </c>
      <c r="I23" s="39" t="n">
        <v>2719</v>
      </c>
      <c r="J23" s="39" t="n">
        <v>1194</v>
      </c>
      <c r="K23" s="38" t="n">
        <v>284</v>
      </c>
      <c r="L23" s="38" t="n">
        <v>52</v>
      </c>
      <c r="M23" s="38" t="n">
        <v>6</v>
      </c>
      <c r="N23" s="37" t="n">
        <f aca="false">AVERAGE(B23:M23)</f>
        <v>1244.25</v>
      </c>
      <c r="O23" s="32"/>
      <c r="P23" s="33"/>
    </row>
    <row r="24" customFormat="false" ht="13.9" hidden="false" customHeight="true" outlineLevel="0" collapsed="false">
      <c r="A24" s="34" t="s">
        <v>36</v>
      </c>
      <c r="B24" s="38" t="n">
        <v>6</v>
      </c>
      <c r="C24" s="38" t="n">
        <v>17</v>
      </c>
      <c r="D24" s="38" t="n">
        <v>33</v>
      </c>
      <c r="E24" s="38" t="n">
        <v>388</v>
      </c>
      <c r="F24" s="38" t="n">
        <v>840</v>
      </c>
      <c r="G24" s="38" t="n">
        <v>993</v>
      </c>
      <c r="H24" s="38" t="n">
        <v>916</v>
      </c>
      <c r="I24" s="38" t="n">
        <v>422</v>
      </c>
      <c r="J24" s="38" t="n">
        <v>52</v>
      </c>
      <c r="K24" s="38" t="n">
        <v>14</v>
      </c>
      <c r="L24" s="38" t="n">
        <v>2</v>
      </c>
      <c r="M24" s="38" t="n">
        <v>0</v>
      </c>
      <c r="N24" s="37" t="n">
        <f aca="false">AVERAGE(B24:M24)</f>
        <v>306.916666666667</v>
      </c>
      <c r="O24" s="32"/>
      <c r="P24" s="33"/>
    </row>
    <row r="25" customFormat="false" ht="13.9" hidden="false" customHeight="true" outlineLevel="0" collapsed="false">
      <c r="A25" s="34" t="s">
        <v>37</v>
      </c>
      <c r="B25" s="38" t="n">
        <v>4</v>
      </c>
      <c r="C25" s="38" t="n">
        <v>100</v>
      </c>
      <c r="D25" s="38" t="n">
        <v>156</v>
      </c>
      <c r="E25" s="38" t="n">
        <v>829</v>
      </c>
      <c r="F25" s="39" t="n">
        <v>1693</v>
      </c>
      <c r="G25" s="39" t="n">
        <v>1612</v>
      </c>
      <c r="H25" s="39" t="n">
        <v>1570</v>
      </c>
      <c r="I25" s="39" t="n">
        <v>2289</v>
      </c>
      <c r="J25" s="39" t="n">
        <v>2975</v>
      </c>
      <c r="K25" s="39" t="n">
        <v>1668</v>
      </c>
      <c r="L25" s="38" t="n">
        <v>245</v>
      </c>
      <c r="M25" s="38" t="n">
        <v>30</v>
      </c>
      <c r="N25" s="37" t="n">
        <f aca="false">AVERAGE(B25:M25)</f>
        <v>1097.58333333333</v>
      </c>
      <c r="O25" s="32"/>
      <c r="P25" s="33"/>
    </row>
    <row r="26" customFormat="false" ht="13.9" hidden="false" customHeight="true" outlineLevel="0" collapsed="false">
      <c r="A26" s="34" t="s">
        <v>38</v>
      </c>
      <c r="B26" s="38" t="n">
        <v>10.3</v>
      </c>
      <c r="C26" s="38" t="n">
        <v>36.2</v>
      </c>
      <c r="D26" s="38" t="n">
        <v>482.5</v>
      </c>
      <c r="E26" s="38" t="n">
        <v>813.6</v>
      </c>
      <c r="F26" s="39" t="n">
        <v>1165.4</v>
      </c>
      <c r="G26" s="39" t="n">
        <v>2014.7</v>
      </c>
      <c r="H26" s="39" t="n">
        <v>1842.6</v>
      </c>
      <c r="I26" s="39" t="n">
        <v>1590</v>
      </c>
      <c r="J26" s="38" t="n">
        <v>853.3</v>
      </c>
      <c r="K26" s="38" t="n">
        <v>176.4</v>
      </c>
      <c r="L26" s="38" t="n">
        <v>16.6</v>
      </c>
      <c r="M26" s="38" t="n">
        <v>1.6</v>
      </c>
      <c r="N26" s="37" t="n">
        <f aca="false">AVERAGE(B26:M26)</f>
        <v>750.266666666667</v>
      </c>
      <c r="O26" s="32"/>
      <c r="P26" s="33"/>
    </row>
    <row r="27" customFormat="false" ht="13.9" hidden="false" customHeight="true" outlineLevel="0" collapsed="false">
      <c r="A27" s="34" t="s">
        <v>39</v>
      </c>
      <c r="B27" s="38" t="n">
        <v>0</v>
      </c>
      <c r="C27" s="38" t="n">
        <v>46.8</v>
      </c>
      <c r="D27" s="39" t="n">
        <v>1216.1</v>
      </c>
      <c r="E27" s="39" t="n">
        <v>1173.5</v>
      </c>
      <c r="F27" s="38" t="n">
        <v>673.9</v>
      </c>
      <c r="G27" s="39" t="n">
        <v>1946.8</v>
      </c>
      <c r="H27" s="39" t="n">
        <v>4375.6</v>
      </c>
      <c r="I27" s="39" t="n">
        <v>2946</v>
      </c>
      <c r="J27" s="38" t="n">
        <v>444.6</v>
      </c>
      <c r="K27" s="38" t="n">
        <v>75.3</v>
      </c>
      <c r="L27" s="38" t="n">
        <v>0.6</v>
      </c>
      <c r="M27" s="38" t="n">
        <v>0</v>
      </c>
      <c r="N27" s="37" t="n">
        <f aca="false">AVERAGE(B27:M27)</f>
        <v>1074.93333333333</v>
      </c>
      <c r="O27" s="32"/>
      <c r="P27" s="33"/>
    </row>
    <row r="28" customFormat="false" ht="13.9" hidden="false" customHeight="true" outlineLevel="0" collapsed="false">
      <c r="A28" s="34" t="s">
        <v>40</v>
      </c>
      <c r="B28" s="38" t="n">
        <v>0</v>
      </c>
      <c r="C28" s="40" t="n">
        <v>0</v>
      </c>
      <c r="D28" s="38" t="n">
        <v>11.2</v>
      </c>
      <c r="E28" s="38" t="n">
        <v>135.2</v>
      </c>
      <c r="F28" s="38" t="n">
        <v>133.1</v>
      </c>
      <c r="G28" s="38" t="n">
        <v>493.8</v>
      </c>
      <c r="H28" s="38" t="n">
        <v>402.2</v>
      </c>
      <c r="I28" s="38" t="n">
        <v>99.1</v>
      </c>
      <c r="J28" s="38" t="n">
        <v>11.2</v>
      </c>
      <c r="K28" s="38" t="n">
        <v>0</v>
      </c>
      <c r="L28" s="38" t="n">
        <v>0</v>
      </c>
      <c r="M28" s="38" t="n">
        <v>0</v>
      </c>
      <c r="N28" s="37" t="n">
        <f aca="false">AVERAGE(B28:M28)</f>
        <v>107.15</v>
      </c>
      <c r="O28" s="32"/>
      <c r="P28" s="33"/>
    </row>
    <row r="29" customFormat="false" ht="13.9" hidden="false" customHeight="true" outlineLevel="0" collapsed="false">
      <c r="A29" s="34" t="s">
        <v>41</v>
      </c>
      <c r="B29" s="38" t="n">
        <v>0</v>
      </c>
      <c r="C29" s="38" t="n">
        <v>0.8</v>
      </c>
      <c r="D29" s="38" t="n">
        <v>16.3</v>
      </c>
      <c r="E29" s="38" t="n">
        <v>149.5</v>
      </c>
      <c r="F29" s="38" t="n">
        <v>522.4</v>
      </c>
      <c r="G29" s="39" t="n">
        <v>1305.1</v>
      </c>
      <c r="H29" s="39" t="n">
        <v>2772.5</v>
      </c>
      <c r="I29" s="39" t="n">
        <v>1691.5</v>
      </c>
      <c r="J29" s="38" t="n">
        <v>445.1</v>
      </c>
      <c r="K29" s="38" t="n">
        <v>35</v>
      </c>
      <c r="L29" s="38" t="n">
        <v>0.7</v>
      </c>
      <c r="M29" s="38" t="n">
        <v>0</v>
      </c>
      <c r="N29" s="37" t="n">
        <f aca="false">AVERAGE(B29:M29)</f>
        <v>578.241666666667</v>
      </c>
      <c r="O29" s="32"/>
      <c r="P29" s="33"/>
    </row>
    <row r="30" customFormat="false" ht="13.9" hidden="false" customHeight="true" outlineLevel="0" collapsed="false">
      <c r="A30" s="34" t="s">
        <v>42</v>
      </c>
      <c r="B30" s="38" t="n">
        <v>0</v>
      </c>
      <c r="C30" s="38" t="n">
        <v>0.1</v>
      </c>
      <c r="D30" s="38" t="n">
        <v>6.2</v>
      </c>
      <c r="E30" s="38" t="n">
        <v>237.3</v>
      </c>
      <c r="F30" s="38" t="n">
        <v>594.3</v>
      </c>
      <c r="G30" s="39" t="n">
        <v>1031.6</v>
      </c>
      <c r="H30" s="39" t="n">
        <v>2079</v>
      </c>
      <c r="I30" s="39" t="n">
        <v>3272</v>
      </c>
      <c r="J30" s="39" t="n">
        <v>2982.1</v>
      </c>
      <c r="K30" s="39" t="n">
        <v>1233.5</v>
      </c>
      <c r="L30" s="38" t="n">
        <v>231.2</v>
      </c>
      <c r="M30" s="38" t="n">
        <v>35.1</v>
      </c>
      <c r="N30" s="37" t="n">
        <f aca="false">AVERAGE(B30:M30)</f>
        <v>975.2</v>
      </c>
      <c r="O30" s="32"/>
      <c r="P30" s="33"/>
    </row>
    <row r="31" customFormat="false" ht="13.9" hidden="false" customHeight="true" outlineLevel="0" collapsed="false">
      <c r="A31" s="34" t="s">
        <v>43</v>
      </c>
      <c r="B31" s="38" t="n">
        <v>5.1</v>
      </c>
      <c r="C31" s="38" t="n">
        <v>1.5</v>
      </c>
      <c r="D31" s="38" t="n">
        <v>1.3</v>
      </c>
      <c r="E31" s="38" t="n">
        <v>59.1</v>
      </c>
      <c r="F31" s="38" t="n">
        <v>349.4</v>
      </c>
      <c r="G31" s="39" t="n">
        <v>2007</v>
      </c>
      <c r="H31" s="39" t="n">
        <v>1959</v>
      </c>
      <c r="I31" s="39" t="n">
        <v>2104.6</v>
      </c>
      <c r="J31" s="39" t="n">
        <v>1272</v>
      </c>
      <c r="K31" s="38" t="n">
        <v>286.9</v>
      </c>
      <c r="L31" s="38" t="n">
        <v>26.4</v>
      </c>
      <c r="M31" s="38" t="n">
        <v>4.9</v>
      </c>
      <c r="N31" s="37" t="n">
        <f aca="false">AVERAGE(B31:M31)</f>
        <v>673.1</v>
      </c>
      <c r="O31" s="32"/>
      <c r="P31" s="33"/>
    </row>
    <row r="32" customFormat="false" ht="13.9" hidden="false" customHeight="true" outlineLevel="0" collapsed="false">
      <c r="A32" s="34" t="s">
        <v>44</v>
      </c>
      <c r="B32" s="38" t="n">
        <v>71.2</v>
      </c>
      <c r="C32" s="39" t="n">
        <v>1535.6</v>
      </c>
      <c r="D32" s="39" t="n">
        <v>3209</v>
      </c>
      <c r="E32" s="39" t="n">
        <v>1416.9</v>
      </c>
      <c r="F32" s="39" t="n">
        <v>1370.9</v>
      </c>
      <c r="G32" s="39" t="n">
        <v>2044.8</v>
      </c>
      <c r="H32" s="39" t="n">
        <v>1756.6</v>
      </c>
      <c r="I32" s="39" t="n">
        <v>1324.2</v>
      </c>
      <c r="J32" s="38" t="n">
        <v>498.6</v>
      </c>
      <c r="K32" s="38" t="n">
        <v>66.4</v>
      </c>
      <c r="L32" s="38" t="n">
        <v>5.4</v>
      </c>
      <c r="M32" s="38" t="n">
        <v>1.1</v>
      </c>
      <c r="N32" s="37" t="n">
        <f aca="false">AVERAGE(B32:M32)</f>
        <v>1108.39166666667</v>
      </c>
      <c r="O32" s="32"/>
      <c r="P32" s="33"/>
    </row>
    <row r="33" customFormat="false" ht="13.9" hidden="false" customHeight="true" outlineLevel="0" collapsed="false">
      <c r="A33" s="34" t="s">
        <v>45</v>
      </c>
      <c r="B33" s="38" t="n">
        <v>518.8</v>
      </c>
      <c r="C33" s="39" t="n">
        <v>1362.5</v>
      </c>
      <c r="D33" s="39" t="n">
        <v>1498.3</v>
      </c>
      <c r="E33" s="39" t="n">
        <v>1171.2</v>
      </c>
      <c r="F33" s="39" t="n">
        <v>1630.4</v>
      </c>
      <c r="G33" s="39" t="n">
        <v>1520</v>
      </c>
      <c r="H33" s="39" t="n">
        <v>1202.6</v>
      </c>
      <c r="I33" s="39" t="n">
        <v>1001.7</v>
      </c>
      <c r="J33" s="38" t="n">
        <v>546.9</v>
      </c>
      <c r="K33" s="38" t="n">
        <v>120.9</v>
      </c>
      <c r="L33" s="38" t="n">
        <v>10.1</v>
      </c>
      <c r="M33" s="38" t="n">
        <v>0</v>
      </c>
      <c r="N33" s="37" t="n">
        <f aca="false">AVERAGE(B33:M33)</f>
        <v>881.95</v>
      </c>
      <c r="O33" s="32"/>
      <c r="P33" s="33"/>
    </row>
    <row r="34" customFormat="false" ht="13.9" hidden="false" customHeight="true" outlineLevel="0" collapsed="false">
      <c r="A34" s="34" t="s">
        <v>46</v>
      </c>
      <c r="B34" s="38" t="n">
        <v>0</v>
      </c>
      <c r="C34" s="38" t="n">
        <v>0</v>
      </c>
      <c r="D34" s="38" t="n">
        <v>736.4</v>
      </c>
      <c r="E34" s="39" t="n">
        <v>1618.2</v>
      </c>
      <c r="F34" s="39" t="n">
        <v>1395</v>
      </c>
      <c r="G34" s="39" t="n">
        <v>1905.7</v>
      </c>
      <c r="H34" s="39" t="n">
        <v>2738</v>
      </c>
      <c r="I34" s="39" t="n">
        <v>1478.7</v>
      </c>
      <c r="J34" s="38" t="n">
        <v>613.4</v>
      </c>
      <c r="K34" s="38" t="n">
        <v>196.2</v>
      </c>
      <c r="L34" s="38" t="n">
        <v>16.9</v>
      </c>
      <c r="M34" s="38" t="n">
        <v>1.3</v>
      </c>
      <c r="N34" s="37" t="n">
        <f aca="false">AVERAGE(B34:M34)</f>
        <v>891.65</v>
      </c>
      <c r="O34" s="32"/>
      <c r="P34" s="33"/>
    </row>
    <row r="35" customFormat="false" ht="13.9" hidden="false" customHeight="true" outlineLevel="0" collapsed="false">
      <c r="A35" s="34" t="s">
        <v>47</v>
      </c>
      <c r="B35" s="38" t="n">
        <v>9.9</v>
      </c>
      <c r="C35" s="38" t="n">
        <v>24.6</v>
      </c>
      <c r="D35" s="38" t="n">
        <v>78</v>
      </c>
      <c r="E35" s="38" t="n">
        <v>709.2</v>
      </c>
      <c r="F35" s="39" t="n">
        <v>1697.2</v>
      </c>
      <c r="G35" s="39" t="n">
        <v>2292</v>
      </c>
      <c r="H35" s="39" t="n">
        <v>2190</v>
      </c>
      <c r="I35" s="39" t="n">
        <v>2975</v>
      </c>
      <c r="J35" s="41" t="n">
        <v>2106.9</v>
      </c>
      <c r="K35" s="38" t="n">
        <v>639.1</v>
      </c>
      <c r="L35" s="38" t="n">
        <v>100.1</v>
      </c>
      <c r="M35" s="38" t="n">
        <v>33.9</v>
      </c>
      <c r="N35" s="37" t="n">
        <f aca="false">AVERAGE(B35:M35)</f>
        <v>1071.325</v>
      </c>
      <c r="O35" s="32"/>
      <c r="P35" s="33"/>
    </row>
    <row r="36" customFormat="false" ht="13.9" hidden="false" customHeight="true" outlineLevel="0" collapsed="false">
      <c r="A36" s="34" t="s">
        <v>48</v>
      </c>
      <c r="B36" s="38" t="n">
        <v>29.27</v>
      </c>
      <c r="C36" s="38" t="n">
        <v>313.53</v>
      </c>
      <c r="D36" s="38" t="n">
        <v>700.45</v>
      </c>
      <c r="E36" s="38" t="n">
        <v>916.39</v>
      </c>
      <c r="F36" s="42" t="n">
        <v>1127.26</v>
      </c>
      <c r="G36" s="42" t="n">
        <v>1222.8</v>
      </c>
      <c r="H36" s="42" t="n">
        <v>1571.06</v>
      </c>
      <c r="I36" s="42" t="n">
        <v>1688.5</v>
      </c>
      <c r="J36" s="42" t="n">
        <v>1272.14</v>
      </c>
      <c r="K36" s="38" t="n">
        <v>386.11</v>
      </c>
      <c r="L36" s="38" t="n">
        <v>42.03</v>
      </c>
      <c r="M36" s="38" t="n">
        <v>0.62</v>
      </c>
      <c r="N36" s="37" t="n">
        <f aca="false">AVERAGE(B36:M36)</f>
        <v>772.513333333333</v>
      </c>
      <c r="O36" s="32"/>
      <c r="P36" s="33"/>
    </row>
    <row r="37" customFormat="false" ht="13.9" hidden="false" customHeight="true" outlineLevel="0" collapsed="false">
      <c r="A37" s="34" t="s">
        <v>49</v>
      </c>
      <c r="B37" s="38" t="n">
        <v>0</v>
      </c>
      <c r="C37" s="38" t="n">
        <v>13.93</v>
      </c>
      <c r="D37" s="38" t="n">
        <v>500.81</v>
      </c>
      <c r="E37" s="42" t="n">
        <v>1796.25</v>
      </c>
      <c r="F37" s="42" t="n">
        <v>2042.46</v>
      </c>
      <c r="G37" s="42" t="n">
        <v>2290.77</v>
      </c>
      <c r="H37" s="42" t="n">
        <v>2163.89</v>
      </c>
      <c r="I37" s="42" t="n">
        <v>2097.84</v>
      </c>
      <c r="J37" s="42" t="n">
        <v>1306.4</v>
      </c>
      <c r="K37" s="38" t="n">
        <v>208.77</v>
      </c>
      <c r="L37" s="38" t="n">
        <v>24.22</v>
      </c>
      <c r="M37" s="38" t="n">
        <v>2.24</v>
      </c>
      <c r="N37" s="37" t="n">
        <f aca="false">AVERAGE(B37:M37)</f>
        <v>1037.29833333333</v>
      </c>
      <c r="O37" s="32"/>
      <c r="P37" s="33"/>
    </row>
    <row r="38" customFormat="false" ht="13.9" hidden="false" customHeight="true" outlineLevel="0" collapsed="false">
      <c r="A38" s="31" t="s">
        <v>50</v>
      </c>
      <c r="B38" s="43" t="n">
        <v>0</v>
      </c>
      <c r="C38" s="44" t="n">
        <v>3.14</v>
      </c>
      <c r="D38" s="44" t="n">
        <v>8.42</v>
      </c>
      <c r="E38" s="44" t="n">
        <v>47.72</v>
      </c>
      <c r="F38" s="44" t="n">
        <v>304.55</v>
      </c>
      <c r="G38" s="44" t="n">
        <v>731.61</v>
      </c>
      <c r="H38" s="45" t="n">
        <v>1095.42</v>
      </c>
      <c r="I38" s="46" t="n">
        <v>1202.31</v>
      </c>
      <c r="J38" s="43" t="n">
        <v>430.68</v>
      </c>
      <c r="K38" s="43" t="n">
        <v>58.29</v>
      </c>
      <c r="L38" s="43" t="n">
        <v>0.9</v>
      </c>
      <c r="M38" s="43" t="n">
        <v>0</v>
      </c>
      <c r="N38" s="37" t="n">
        <f aca="false">AVERAGE(B38:M38)</f>
        <v>323.586666666667</v>
      </c>
      <c r="O38" s="32"/>
      <c r="P38" s="33"/>
    </row>
    <row r="39" customFormat="false" ht="13.9" hidden="false" customHeight="true" outlineLevel="0" collapsed="false">
      <c r="A39" s="31" t="s">
        <v>51</v>
      </c>
      <c r="B39" s="43" t="n">
        <v>1.02</v>
      </c>
      <c r="C39" s="44" t="n">
        <v>3.07</v>
      </c>
      <c r="D39" s="44" t="n">
        <v>126.14</v>
      </c>
      <c r="E39" s="45" t="n">
        <v>1274.71</v>
      </c>
      <c r="F39" s="45" t="n">
        <v>5572.09</v>
      </c>
      <c r="G39" s="45" t="n">
        <v>5325.26</v>
      </c>
      <c r="H39" s="45" t="n">
        <v>2502.99</v>
      </c>
      <c r="I39" s="43" t="n">
        <v>861.4</v>
      </c>
      <c r="J39" s="43" t="n">
        <v>440.14</v>
      </c>
      <c r="K39" s="43" t="n">
        <v>102.72</v>
      </c>
      <c r="L39" s="43" t="n">
        <v>13.96</v>
      </c>
      <c r="M39" s="43" t="n">
        <v>0.6</v>
      </c>
      <c r="N39" s="37" t="n">
        <f aca="false">AVERAGE(B39:M39)</f>
        <v>1352.00833333333</v>
      </c>
      <c r="O39" s="32"/>
      <c r="P39" s="33"/>
    </row>
    <row r="40" customFormat="false" ht="13.9" hidden="false" customHeight="true" outlineLevel="0" collapsed="false">
      <c r="A40" s="31" t="s">
        <v>52</v>
      </c>
      <c r="B40" s="47" t="n">
        <v>0</v>
      </c>
      <c r="C40" s="35" t="n">
        <v>17.5</v>
      </c>
      <c r="D40" s="35" t="n">
        <v>710.81</v>
      </c>
      <c r="E40" s="48" t="n">
        <v>3846.43</v>
      </c>
      <c r="F40" s="48" t="n">
        <v>2623.32</v>
      </c>
      <c r="G40" s="48" t="n">
        <v>1807.04</v>
      </c>
      <c r="H40" s="48" t="n">
        <v>2382.38</v>
      </c>
      <c r="I40" s="49" t="n">
        <v>1353.42</v>
      </c>
      <c r="J40" s="47" t="n">
        <v>233.35</v>
      </c>
      <c r="K40" s="47" t="n">
        <v>60.22</v>
      </c>
      <c r="L40" s="47" t="n">
        <v>21.36</v>
      </c>
      <c r="M40" s="47" t="n">
        <v>0</v>
      </c>
      <c r="N40" s="50" t="n">
        <f aca="false">AVERAGE(B40:M40)</f>
        <v>1087.98583333333</v>
      </c>
      <c r="O40" s="33"/>
      <c r="P40" s="33"/>
    </row>
    <row r="41" customFormat="false" ht="13.9" hidden="false" customHeight="true" outlineLevel="0" collapsed="false">
      <c r="A41" s="31" t="s">
        <v>53</v>
      </c>
      <c r="B41" s="47" t="n">
        <v>2.26</v>
      </c>
      <c r="C41" s="35" t="n">
        <v>4.1</v>
      </c>
      <c r="D41" s="35" t="n">
        <v>199.05</v>
      </c>
      <c r="E41" s="35" t="n">
        <v>984.68</v>
      </c>
      <c r="F41" s="48" t="n">
        <v>1064.1</v>
      </c>
      <c r="G41" s="48" t="n">
        <v>2114.4</v>
      </c>
      <c r="H41" s="48" t="n">
        <v>2955.73</v>
      </c>
      <c r="I41" s="49" t="n">
        <v>3203.47</v>
      </c>
      <c r="J41" s="49" t="n">
        <v>3486.52</v>
      </c>
      <c r="K41" s="49" t="n">
        <v>1472.87</v>
      </c>
      <c r="L41" s="47" t="n">
        <v>391.31</v>
      </c>
      <c r="M41" s="47" t="n">
        <v>56.75</v>
      </c>
      <c r="N41" s="50" t="n">
        <f aca="false">AVERAGE(B41:M41)</f>
        <v>1327.93666666667</v>
      </c>
      <c r="O41" s="33"/>
      <c r="P41" s="33"/>
    </row>
    <row r="42" customFormat="false" ht="13.9" hidden="false" customHeight="true" outlineLevel="0" collapsed="false">
      <c r="A42" s="31"/>
      <c r="B42" s="51"/>
      <c r="C42" s="52"/>
      <c r="D42" s="52"/>
      <c r="E42" s="52"/>
      <c r="F42" s="52"/>
      <c r="G42" s="52"/>
      <c r="H42" s="52"/>
      <c r="I42" s="51"/>
      <c r="J42" s="51"/>
      <c r="K42" s="51"/>
      <c r="L42" s="51"/>
      <c r="M42" s="51"/>
      <c r="N42" s="50"/>
      <c r="O42" s="33"/>
      <c r="P42" s="33"/>
    </row>
    <row r="43" customFormat="false" ht="13.9" hidden="false" customHeight="true" outlineLevel="0" collapsed="false">
      <c r="A43" s="31"/>
      <c r="B43" s="51"/>
      <c r="C43" s="52"/>
      <c r="D43" s="52"/>
      <c r="E43" s="52"/>
      <c r="F43" s="52"/>
      <c r="G43" s="52"/>
      <c r="H43" s="52"/>
      <c r="I43" s="51"/>
      <c r="J43" s="51"/>
      <c r="K43" s="51"/>
      <c r="L43" s="51"/>
      <c r="M43" s="51"/>
      <c r="N43" s="50"/>
      <c r="O43" s="33"/>
      <c r="P43" s="33"/>
    </row>
    <row r="44" customFormat="false" ht="13.9" hidden="false" customHeight="true" outlineLevel="0" collapsed="false">
      <c r="A44" s="31"/>
      <c r="B44" s="51"/>
      <c r="C44" s="52"/>
      <c r="D44" s="52"/>
      <c r="E44" s="52"/>
      <c r="F44" s="52"/>
      <c r="G44" s="52"/>
      <c r="H44" s="52"/>
      <c r="I44" s="51"/>
      <c r="J44" s="51"/>
      <c r="K44" s="51"/>
      <c r="L44" s="51"/>
      <c r="M44" s="51"/>
      <c r="N44" s="50"/>
      <c r="O44" s="33"/>
      <c r="P44" s="33"/>
    </row>
    <row r="45" customFormat="false" ht="12.75" hidden="false" customHeight="false" outlineLevel="0" collapsed="false">
      <c r="A45" s="31"/>
      <c r="B45" s="51"/>
      <c r="C45" s="52"/>
      <c r="D45" s="52"/>
      <c r="E45" s="52"/>
      <c r="F45" s="52"/>
      <c r="G45" s="52"/>
      <c r="H45" s="52"/>
      <c r="I45" s="51"/>
      <c r="J45" s="51"/>
      <c r="K45" s="51"/>
      <c r="L45" s="51"/>
      <c r="M45" s="51"/>
      <c r="N45" s="50"/>
      <c r="P45" s="33"/>
    </row>
    <row r="46" customFormat="false" ht="12.75" hidden="false" customHeight="false" outlineLevel="0" collapsed="false">
      <c r="A46" s="31"/>
      <c r="B46" s="51"/>
      <c r="C46" s="52"/>
      <c r="D46" s="52"/>
      <c r="E46" s="52"/>
      <c r="F46" s="52"/>
      <c r="G46" s="52"/>
      <c r="H46" s="52"/>
      <c r="I46" s="51"/>
      <c r="J46" s="51"/>
      <c r="K46" s="51"/>
      <c r="L46" s="51"/>
      <c r="M46" s="51"/>
      <c r="N46" s="50"/>
      <c r="P46" s="33"/>
    </row>
    <row r="47" customFormat="false" ht="12.75" hidden="false" customHeight="false" outlineLevel="0" collapsed="false">
      <c r="A47" s="31"/>
      <c r="B47" s="51"/>
      <c r="C47" s="52"/>
      <c r="D47" s="52"/>
      <c r="E47" s="52"/>
      <c r="F47" s="52"/>
      <c r="G47" s="52"/>
      <c r="H47" s="52"/>
      <c r="I47" s="51"/>
      <c r="J47" s="51"/>
      <c r="K47" s="51"/>
      <c r="L47" s="51"/>
      <c r="M47" s="51"/>
      <c r="N47" s="50"/>
      <c r="P47" s="33"/>
    </row>
    <row r="48" customFormat="false" ht="12.75" hidden="false" customHeight="false" outlineLevel="0" collapsed="false">
      <c r="A48" s="31"/>
      <c r="B48" s="51"/>
      <c r="C48" s="52"/>
      <c r="D48" s="52"/>
      <c r="E48" s="52"/>
      <c r="F48" s="52"/>
      <c r="G48" s="52"/>
      <c r="H48" s="52"/>
      <c r="I48" s="51"/>
      <c r="J48" s="51"/>
      <c r="K48" s="51"/>
      <c r="L48" s="51"/>
      <c r="M48" s="51"/>
      <c r="N48" s="50"/>
      <c r="P48" s="33"/>
    </row>
    <row r="49" customFormat="false" ht="12.75" hidden="false" customHeight="false" outlineLevel="0" collapsed="false">
      <c r="A49" s="31"/>
      <c r="B49" s="53"/>
      <c r="C49" s="53"/>
      <c r="D49" s="53"/>
      <c r="E49" s="51"/>
      <c r="F49" s="53"/>
      <c r="G49" s="53"/>
      <c r="H49" s="53"/>
      <c r="I49" s="53"/>
      <c r="J49" s="53"/>
      <c r="K49" s="53"/>
      <c r="L49" s="53"/>
      <c r="M49" s="53"/>
      <c r="N49" s="50"/>
      <c r="P49" s="33"/>
    </row>
    <row r="50" customFormat="false" ht="13.5" hidden="false" customHeight="false" outlineLevel="0" collapsed="false">
      <c r="A50" s="54"/>
      <c r="B50" s="55"/>
      <c r="C50" s="55"/>
      <c r="D50" s="55"/>
      <c r="E50" s="56"/>
      <c r="F50" s="55"/>
      <c r="G50" s="55"/>
      <c r="H50" s="55"/>
      <c r="I50" s="55"/>
      <c r="J50" s="55"/>
      <c r="K50" s="55"/>
      <c r="L50" s="55"/>
      <c r="M50" s="55"/>
      <c r="N50" s="57"/>
      <c r="P50" s="33"/>
    </row>
    <row r="51" customFormat="false" ht="13.5" hidden="false" customHeight="false" outlineLevel="0" collapsed="false">
      <c r="A51" s="58" t="s">
        <v>54</v>
      </c>
      <c r="B51" s="59" t="n">
        <f aca="false">AVERAGE(B10:B50)</f>
        <v>26.7048387096774</v>
      </c>
      <c r="C51" s="59" t="n">
        <f aca="false">AVERAGE(C10:C50)</f>
        <v>147.818387096774</v>
      </c>
      <c r="D51" s="59" t="n">
        <f aca="false">AVERAGE(D10:D50)</f>
        <v>519.58</v>
      </c>
      <c r="E51" s="59" t="n">
        <f aca="false">AVERAGE(E10:E50)</f>
        <v>984.286451612903</v>
      </c>
      <c r="F51" s="60" t="n">
        <f aca="false">AVERAGE(F10:F50)</f>
        <v>1432.08967741935</v>
      </c>
      <c r="G51" s="60" t="n">
        <f aca="false">AVERAGE(G10:G50)</f>
        <v>1906.480625</v>
      </c>
      <c r="H51" s="60" t="n">
        <f aca="false">AVERAGE(H10:H50)</f>
        <v>1993.3303125</v>
      </c>
      <c r="I51" s="60" t="n">
        <f aca="false">AVERAGE(I10:I50)</f>
        <v>1809.023125</v>
      </c>
      <c r="J51" s="60" t="n">
        <f aca="false">AVERAGE(J10:J50)</f>
        <v>1145.1978125</v>
      </c>
      <c r="K51" s="59" t="n">
        <f aca="false">AVERAGE(K10:K50)</f>
        <v>372.83375</v>
      </c>
      <c r="L51" s="59" t="n">
        <f aca="false">AVERAGE(L10:L50)</f>
        <v>64.305625</v>
      </c>
      <c r="M51" s="59" t="n">
        <f aca="false">AVERAGE(M10:M50)</f>
        <v>12.2221875</v>
      </c>
      <c r="N51" s="59" t="n">
        <f aca="false">AVERAGE(N10:N50)</f>
        <v>869.61091889881</v>
      </c>
    </row>
  </sheetData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5T08:07:34Z</cp:lastPrinted>
  <dcterms:modified xsi:type="dcterms:W3CDTF">2004-10-06T07:26:38Z</dcterms:modified>
  <cp:revision>0</cp:revision>
  <dc:subject/>
  <dc:title/>
</cp:coreProperties>
</file>